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03" sheetId="1" state="visible" r:id="rId2"/>
  </sheets>
  <definedNames>
    <definedName function="false" hidden="false" localSheetId="0" name="_xlnm.Print_Area" vbProcedure="false">'Tav 03'!$A$1:$D$30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2"/>
        <rFont val="Arial"/>
        <family val="2"/>
      </rPr>
      <t xml:space="preserve">TAV. N. 3 - TOTALE GAS METANO * </t>
    </r>
    <r>
      <rPr>
        <i val="true"/>
        <sz val="12"/>
        <rFont val="Arial"/>
        <family val="2"/>
      </rPr>
      <t xml:space="preserve">(milioni di mc) </t>
    </r>
    <r>
      <rPr>
        <b val="true"/>
        <sz val="12"/>
        <rFont val="Arial"/>
        <family val="2"/>
      </rPr>
      <t xml:space="preserve">PRELEVATO DALLE RETI DI DISTRIBUZIONE - Anni 2016-2023</t>
    </r>
  </si>
  <si>
    <t xml:space="preserve">Anni</t>
  </si>
  <si>
    <t xml:space="preserve">Città Metropolitana di Genova</t>
  </si>
  <si>
    <t xml:space="preserve">Comune di Genova</t>
  </si>
  <si>
    <t xml:space="preserve">% del capoluogo        su totale Città Metropolitana</t>
  </si>
  <si>
    <t xml:space="preserve">* ll volume di gas totale considerato è quello delle reti di distribuzione (escluso perciò quello impiegato per uso industriale e termoelettrico). </t>
  </si>
  <si>
    <t xml:space="preserve">Fonte: Ministero dell'ambiente e della sicurezza energetica, in precedenza Ministero dello sviluppo economico (Mis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_-* #,##0.0_-;\-* #,##0.0_-;_-* \-_-;_-@_-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  <cellStyle name="Normale 2 2 2" xfId="22"/>
    <cellStyle name="Normale 3" xfId="23"/>
    <cellStyle name="Normale 4" xfId="24"/>
    <cellStyle name="Normale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true" showRowColHeaders="true" showZeros="true" rightToLeft="false" tabSelected="true" showOutlineSymbols="true" defaultGridColor="true" view="normal" topLeftCell="A2" colorId="64" zoomScale="87" zoomScaleNormal="87" zoomScalePageLayoutView="100" workbookViewId="0">
      <selection pane="topLeft" activeCell="D23" activeCellId="0" sqref="D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4.77"/>
    <col collapsed="false" customWidth="true" hidden="false" outlineLevel="0" max="3" min="2" style="1" width="32.77"/>
    <col collapsed="false" customWidth="true" hidden="false" outlineLevel="0" max="4" min="4" style="1" width="19.77"/>
    <col collapsed="false" customWidth="false" hidden="false" outlineLevel="0" max="257" min="5" style="1" width="9.65"/>
  </cols>
  <sheetData>
    <row r="1" customFormat="false" ht="15" hidden="false" customHeight="true" outlineLevel="0" collapsed="false">
      <c r="A1" s="2"/>
      <c r="D1" s="2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2"/>
      <c r="D2" s="2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0</v>
      </c>
      <c r="D3" s="2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90" hidden="false" customHeight="true" outlineLevel="0" collapsed="false">
      <c r="A4" s="4" t="s">
        <v>1</v>
      </c>
      <c r="B4" s="5" t="s">
        <v>2</v>
      </c>
      <c r="C4" s="4" t="s">
        <v>3</v>
      </c>
      <c r="D4" s="6" t="s">
        <v>4</v>
      </c>
    </row>
    <row r="5" customFormat="false" ht="9.95" hidden="false" customHeight="true" outlineLevel="0" collapsed="false">
      <c r="A5" s="8"/>
      <c r="B5" s="8"/>
      <c r="C5" s="8"/>
      <c r="D5" s="9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 t="n">
        <v>2016</v>
      </c>
      <c r="B6" s="11" t="n">
        <v>542.3</v>
      </c>
      <c r="C6" s="11" t="n">
        <v>319</v>
      </c>
      <c r="D6" s="12" t="n">
        <f aca="false">+C6/B6*100</f>
        <v>58.823529411764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10" t="n">
        <v>2017</v>
      </c>
      <c r="B7" s="11" t="n">
        <v>491.1</v>
      </c>
      <c r="C7" s="11" t="n">
        <v>338.8</v>
      </c>
      <c r="D7" s="12" t="n">
        <v>6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95" hidden="false" customHeight="true" outlineLevel="0" collapsed="false">
      <c r="A8" s="10" t="n">
        <v>2018</v>
      </c>
      <c r="B8" s="11" t="n">
        <v>495.9</v>
      </c>
      <c r="C8" s="13" t="n">
        <v>336.227954</v>
      </c>
      <c r="D8" s="12" t="n">
        <v>67.8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0" t="n">
        <v>2019</v>
      </c>
      <c r="B9" s="11" t="n">
        <v>484.5</v>
      </c>
      <c r="C9" s="13" t="n">
        <v>327.2</v>
      </c>
      <c r="D9" s="12" t="n">
        <v>67.5</v>
      </c>
      <c r="E9" s="0"/>
      <c r="F9" s="14"/>
      <c r="G9" s="14"/>
      <c r="H9" s="14"/>
      <c r="I9" s="14"/>
      <c r="J9" s="14"/>
      <c r="K9" s="1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0" t="n">
        <v>2020</v>
      </c>
      <c r="B10" s="11" t="n">
        <v>480.7</v>
      </c>
      <c r="C10" s="13" t="n">
        <v>314.857376</v>
      </c>
      <c r="D10" s="12" t="n">
        <v>65.4997661743291</v>
      </c>
      <c r="E10" s="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10" t="n">
        <v>2021</v>
      </c>
      <c r="B11" s="11" t="n">
        <v>519.7</v>
      </c>
      <c r="C11" s="13" t="n">
        <v>312</v>
      </c>
      <c r="D11" s="12" t="n">
        <f aca="false">+C11/B11*100</f>
        <v>60.0346353665576</v>
      </c>
      <c r="E11" s="0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10" t="n">
        <v>2022</v>
      </c>
      <c r="B12" s="11" t="n">
        <v>420.3</v>
      </c>
      <c r="C12" s="13" t="n">
        <v>251.4</v>
      </c>
      <c r="D12" s="12" t="n">
        <v>59.8</v>
      </c>
      <c r="E12" s="0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.95" hidden="false" customHeight="true" outlineLevel="0" collapsed="false">
      <c r="A13" s="10" t="n">
        <v>2023</v>
      </c>
      <c r="B13" s="11" t="n">
        <v>388.2</v>
      </c>
      <c r="C13" s="13" t="n">
        <v>205.3</v>
      </c>
      <c r="D13" s="12" t="n">
        <v>64.5</v>
      </c>
      <c r="E13" s="0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.95" hidden="false" customHeight="true" outlineLevel="0" collapsed="false">
      <c r="A14" s="16"/>
      <c r="B14" s="17"/>
      <c r="C14" s="17"/>
      <c r="D14" s="17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.1" hidden="false" customHeight="true" outlineLevel="0" collapsed="false">
      <c r="A15" s="18"/>
      <c r="B15" s="18"/>
      <c r="C15" s="18"/>
      <c r="D15" s="2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4" customFormat="true" ht="15.95" hidden="false" customHeight="true" outlineLevel="0" collapsed="false">
      <c r="A16" s="19" t="s">
        <v>5</v>
      </c>
      <c r="B16" s="20"/>
      <c r="C16" s="20"/>
      <c r="D16" s="20"/>
    </row>
    <row r="17" customFormat="false" ht="15.95" hidden="false" customHeight="true" outlineLevel="0" collapsed="false">
      <c r="A17" s="21" t="s">
        <v>6</v>
      </c>
      <c r="B17" s="21"/>
      <c r="C17" s="21"/>
      <c r="D17" s="21"/>
      <c r="E17" s="21"/>
      <c r="F17" s="21"/>
      <c r="G17" s="21"/>
      <c r="H17" s="21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2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"/>
      <c r="D21" s="2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customFormat="false" ht="15" hidden="false" customHeight="true" outlineLevel="0" collapsed="false">
      <c r="E23" s="23"/>
      <c r="F23" s="23"/>
      <c r="G23" s="23"/>
      <c r="H23" s="23"/>
      <c r="I23" s="23"/>
      <c r="J23" s="23"/>
      <c r="K23" s="23"/>
    </row>
  </sheetData>
  <mergeCells count="2">
    <mergeCell ref="A17:H17"/>
    <mergeCell ref="A18:H1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erritorio</dc:description>
  <cp:keywords/>
  <dc:language>en-US</dc:language>
  <cp:lastModifiedBy>Elena Martinasco</cp:lastModifiedBy>
  <cp:lastPrinted>2023-09-28T10:33:58Z</cp:lastPrinted>
  <dcterms:modified xsi:type="dcterms:W3CDTF">2025-09-05T11:38:49Z</dcterms:modified>
  <cp:revision>0</cp:revision>
  <dc:subject/>
  <dc:title/>
</cp:coreProperties>
</file>